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7">
  <si>
    <t xml:space="preserve">Nome</t>
  </si>
  <si>
    <t xml:space="preserve">t</t>
  </si>
  <si>
    <t xml:space="preserve">Live</t>
  </si>
  <si>
    <t xml:space="preserve">Var.</t>
  </si>
  <si>
    <t xml:space="preserve">Fier, Alexandr</t>
  </si>
  <si>
    <t xml:space="preserve">g</t>
  </si>
  <si>
    <t xml:space="preserve"> Vescovi, Giovanni</t>
  </si>
  <si>
    <t xml:space="preserve">Leitão, Rafael</t>
  </si>
  <si>
    <t xml:space="preserve">Milos, Gilberto</t>
  </si>
  <si>
    <t xml:space="preserve"> Mecking, Henrique</t>
  </si>
  <si>
    <t xml:space="preserve"> Lima, Darcy</t>
  </si>
  <si>
    <t xml:space="preserve"> Diamant, Andre</t>
  </si>
  <si>
    <t xml:space="preserve"> Martinez, Carlos Alejandro</t>
  </si>
  <si>
    <t xml:space="preserve">m</t>
  </si>
  <si>
    <t xml:space="preserve"> Sunye Neto, Jaime</t>
  </si>
  <si>
    <t xml:space="preserve"> El Debs, Felipe de Cresce</t>
  </si>
  <si>
    <t xml:space="preserve"> Matsuura, Everaldo</t>
  </si>
  <si>
    <t xml:space="preserve"> Mekhitarian, Krikor Sevag</t>
  </si>
  <si>
    <t xml:space="preserve"> Di Berardino, Diego Rafael</t>
  </si>
  <si>
    <t xml:space="preserve"> Bittencourt, Jorge</t>
  </si>
  <si>
    <t xml:space="preserve">Rocha, Wellington Carlos</t>
  </si>
  <si>
    <t xml:space="preserve">Braga, Cicero Nogueira</t>
  </si>
  <si>
    <t xml:space="preserve"> Tsuboi, Édson Kenji</t>
  </si>
  <si>
    <t xml:space="preserve">Van Riemsdijk, Herman Claudius</t>
  </si>
  <si>
    <t xml:space="preserve"> Limp, Eduardo Thelio</t>
  </si>
  <si>
    <t xml:space="preserve"> Santos, Marcus Vinicius Moreira</t>
  </si>
  <si>
    <t xml:space="preserve">Coelho, Luis Henriq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mmm\-yy"/>
    <numFmt numFmtId="167" formatCode="General"/>
    <numFmt numFmtId="168" formatCode="0"/>
    <numFmt numFmtId="169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entury Gothic"/>
      <family val="2"/>
    </font>
    <font>
      <b val="true"/>
      <sz val="12"/>
      <color rgb="FFFF6600"/>
      <name val="BatangChe"/>
      <family val="3"/>
    </font>
    <font>
      <sz val="11"/>
      <name val="Tahoma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Sylfae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</cellStyles>
  <dxfs count="3">
    <dxf>
      <font>
        <name val="Calibri"/>
        <family val="2"/>
        <color rgb="FF008000"/>
        <sz val="11"/>
      </font>
    </dxf>
    <dxf>
      <font>
        <name val="Calibri"/>
        <family val="2"/>
        <color rgb="FF003366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1.56"/>
    <col collapsed="false" customWidth="true" hidden="false" outlineLevel="0" max="3" min="3" style="0" width="2.99"/>
    <col collapsed="false" customWidth="true" hidden="false" outlineLevel="0" max="4" min="4" style="0" width="6.41"/>
    <col collapsed="false" customWidth="true" hidden="false" outlineLevel="0" max="5" min="5" style="0" width="6.56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0.28"/>
  </cols>
  <sheetData>
    <row r="1" customFormat="false" ht="18" hidden="false" customHeight="false" outlineLevel="0" collapsed="false">
      <c r="A1" s="1"/>
      <c r="B1" s="2" t="s">
        <v>0</v>
      </c>
      <c r="C1" s="2" t="s">
        <v>1</v>
      </c>
      <c r="D1" s="3" t="s">
        <v>2</v>
      </c>
      <c r="E1" s="2" t="s">
        <v>3</v>
      </c>
      <c r="F1" s="3" t="n">
        <v>40057</v>
      </c>
      <c r="G1" s="2" t="s">
        <v>3</v>
      </c>
      <c r="H1" s="3" t="n">
        <v>39995</v>
      </c>
    </row>
    <row r="2" customFormat="false" ht="18" hidden="false" customHeight="false" outlineLevel="0" collapsed="false">
      <c r="A2" s="4" t="n">
        <f aca="false">1</f>
        <v>1</v>
      </c>
      <c r="B2" s="5" t="s">
        <v>4</v>
      </c>
      <c r="C2" s="6" t="s">
        <v>5</v>
      </c>
      <c r="D2" s="7" t="n">
        <v>2652.5</v>
      </c>
      <c r="E2" s="8" t="n">
        <v>8.69999999999999</v>
      </c>
      <c r="F2" s="7" t="n">
        <v>2643.8</v>
      </c>
      <c r="G2" s="8" t="n">
        <v>39.6</v>
      </c>
      <c r="H2" s="7" t="n">
        <v>2604.2</v>
      </c>
    </row>
    <row r="3" customFormat="false" ht="18" hidden="false" customHeight="false" outlineLevel="0" collapsed="false">
      <c r="A3" s="4" t="n">
        <v>2</v>
      </c>
      <c r="B3" s="5" t="s">
        <v>6</v>
      </c>
      <c r="C3" s="6" t="s">
        <v>5</v>
      </c>
      <c r="D3" s="7" t="n">
        <v>2652.8</v>
      </c>
      <c r="E3" s="8" t="n">
        <v>16.4</v>
      </c>
      <c r="F3" s="7" t="n">
        <v>2636.4</v>
      </c>
      <c r="G3" s="8" t="n">
        <v>5.4</v>
      </c>
      <c r="H3" s="7" t="n">
        <v>2631</v>
      </c>
    </row>
    <row r="4" customFormat="false" ht="18" hidden="false" customHeight="false" outlineLevel="0" collapsed="false">
      <c r="A4" s="4" t="n">
        <v>3</v>
      </c>
      <c r="B4" s="5" t="s">
        <v>7</v>
      </c>
      <c r="C4" s="6" t="s">
        <v>5</v>
      </c>
      <c r="D4" s="7" t="n">
        <v>2621.3</v>
      </c>
      <c r="E4" s="8" t="n">
        <v>-1.9</v>
      </c>
      <c r="F4" s="7" t="n">
        <v>2623.2</v>
      </c>
      <c r="G4" s="8" t="n">
        <v>12.9</v>
      </c>
      <c r="H4" s="7" t="n">
        <v>2610.3</v>
      </c>
    </row>
    <row r="5" customFormat="false" ht="18" hidden="false" customHeight="false" outlineLevel="0" collapsed="false">
      <c r="A5" s="4" t="n">
        <v>4</v>
      </c>
      <c r="B5" s="5" t="s">
        <v>8</v>
      </c>
      <c r="C5" s="6" t="s">
        <v>5</v>
      </c>
      <c r="D5" s="7" t="n">
        <v>2602.9</v>
      </c>
      <c r="E5" s="8" t="n">
        <v>0</v>
      </c>
      <c r="F5" s="7" t="n">
        <v>2602.9</v>
      </c>
      <c r="G5" s="8" t="n">
        <v>13.7</v>
      </c>
      <c r="H5" s="7" t="n">
        <v>2589.2</v>
      </c>
    </row>
    <row r="6" customFormat="false" ht="18" hidden="false" customHeight="false" outlineLevel="0" collapsed="false">
      <c r="A6" s="4" t="n">
        <v>5</v>
      </c>
      <c r="B6" s="5" t="s">
        <v>9</v>
      </c>
      <c r="C6" s="6" t="s">
        <v>5</v>
      </c>
      <c r="D6" s="7" t="n">
        <v>2547.9</v>
      </c>
      <c r="E6" s="8" t="n">
        <v>5.6</v>
      </c>
      <c r="F6" s="7" t="n">
        <v>2542.3</v>
      </c>
      <c r="G6" s="8" t="n">
        <v>-13.7</v>
      </c>
      <c r="H6" s="7" t="n">
        <v>2556</v>
      </c>
    </row>
    <row r="7" customFormat="false" ht="18" hidden="false" customHeight="false" outlineLevel="0" collapsed="false">
      <c r="A7" s="4" t="n">
        <v>6</v>
      </c>
      <c r="B7" s="5" t="s">
        <v>10</v>
      </c>
      <c r="C7" s="6" t="s">
        <v>5</v>
      </c>
      <c r="D7" s="7" t="n">
        <v>2503.9</v>
      </c>
      <c r="E7" s="8" t="n">
        <v>0</v>
      </c>
      <c r="F7" s="7" t="n">
        <v>2503.9</v>
      </c>
      <c r="G7" s="8" t="n">
        <v>1.5</v>
      </c>
      <c r="H7" s="7" t="n">
        <v>2502.4</v>
      </c>
    </row>
    <row r="8" customFormat="false" ht="18" hidden="false" customHeight="false" outlineLevel="0" collapsed="false">
      <c r="A8" s="4" t="n">
        <v>7</v>
      </c>
      <c r="B8" s="5" t="s">
        <v>11</v>
      </c>
      <c r="C8" s="6" t="s">
        <v>5</v>
      </c>
      <c r="D8" s="7" t="n">
        <v>2495.3</v>
      </c>
      <c r="E8" s="8" t="n">
        <v>-31.4</v>
      </c>
      <c r="F8" s="7" t="n">
        <v>2526.7</v>
      </c>
      <c r="G8" s="8" t="n">
        <v>6.4</v>
      </c>
      <c r="H8" s="7" t="n">
        <v>2520.3</v>
      </c>
    </row>
    <row r="9" customFormat="false" ht="18" hidden="false" customHeight="false" outlineLevel="0" collapsed="false">
      <c r="A9" s="4" t="n">
        <v>8</v>
      </c>
      <c r="B9" s="5" t="s">
        <v>12</v>
      </c>
      <c r="C9" s="6" t="s">
        <v>13</v>
      </c>
      <c r="D9" s="7" t="n">
        <v>2486.1</v>
      </c>
      <c r="E9" s="8" t="n">
        <v>3.2</v>
      </c>
      <c r="F9" s="7" t="n">
        <v>2482.9</v>
      </c>
      <c r="G9" s="8" t="n">
        <v>14.6</v>
      </c>
      <c r="H9" s="7" t="n">
        <v>2468.3</v>
      </c>
    </row>
    <row r="10" customFormat="false" ht="18" hidden="false" customHeight="false" outlineLevel="0" collapsed="false">
      <c r="A10" s="4" t="n">
        <v>9</v>
      </c>
      <c r="B10" s="5" t="s">
        <v>14</v>
      </c>
      <c r="C10" s="6" t="s">
        <v>5</v>
      </c>
      <c r="D10" s="7" t="n">
        <v>2486</v>
      </c>
      <c r="E10" s="8" t="n">
        <v>0</v>
      </c>
      <c r="F10" s="7" t="n">
        <v>2486</v>
      </c>
      <c r="G10" s="8" t="n">
        <v>0</v>
      </c>
      <c r="H10" s="7" t="n">
        <v>2486</v>
      </c>
    </row>
    <row r="11" customFormat="false" ht="18" hidden="false" customHeight="false" outlineLevel="0" collapsed="false">
      <c r="A11" s="4" t="n">
        <v>10</v>
      </c>
      <c r="B11" s="5" t="s">
        <v>15</v>
      </c>
      <c r="C11" s="6" t="s">
        <v>13</v>
      </c>
      <c r="D11" s="7" t="n">
        <v>2480.2</v>
      </c>
      <c r="E11" s="8" t="n">
        <v>7.9</v>
      </c>
      <c r="F11" s="7" t="n">
        <v>2472.3</v>
      </c>
      <c r="G11" s="8" t="n">
        <v>4.9</v>
      </c>
      <c r="H11" s="7" t="n">
        <v>2467.4</v>
      </c>
    </row>
    <row r="12" customFormat="false" ht="18" hidden="false" customHeight="false" outlineLevel="0" collapsed="false">
      <c r="A12" s="4" t="n">
        <v>11</v>
      </c>
      <c r="B12" s="5" t="s">
        <v>16</v>
      </c>
      <c r="C12" s="6" t="s">
        <v>13</v>
      </c>
      <c r="D12" s="7" t="n">
        <v>2477.2</v>
      </c>
      <c r="E12" s="8" t="n">
        <v>-5.10000000000001</v>
      </c>
      <c r="F12" s="7" t="n">
        <v>2482.3</v>
      </c>
      <c r="G12" s="8" t="n">
        <v>-8.4</v>
      </c>
      <c r="H12" s="7" t="n">
        <v>2490.7</v>
      </c>
    </row>
    <row r="13" customFormat="false" ht="18" hidden="false" customHeight="false" outlineLevel="0" collapsed="false">
      <c r="A13" s="4" t="n">
        <v>12</v>
      </c>
      <c r="B13" s="5" t="s">
        <v>17</v>
      </c>
      <c r="C13" s="6" t="s">
        <v>13</v>
      </c>
      <c r="D13" s="7" t="n">
        <v>2467.2</v>
      </c>
      <c r="E13" s="8" t="n">
        <v>-28.7</v>
      </c>
      <c r="F13" s="7" t="n">
        <v>2495.9</v>
      </c>
      <c r="G13" s="8" t="n">
        <v>8.2</v>
      </c>
      <c r="H13" s="7" t="n">
        <v>2487.7</v>
      </c>
    </row>
    <row r="14" customFormat="false" ht="18" hidden="false" customHeight="false" outlineLevel="0" collapsed="false">
      <c r="A14" s="4" t="n">
        <v>13</v>
      </c>
      <c r="B14" s="5" t="s">
        <v>18</v>
      </c>
      <c r="C14" s="6" t="s">
        <v>13</v>
      </c>
      <c r="D14" s="7" t="n">
        <v>2460.3</v>
      </c>
      <c r="E14" s="8" t="n">
        <v>0</v>
      </c>
      <c r="F14" s="7" t="n">
        <v>2460.3</v>
      </c>
      <c r="G14" s="8" t="n">
        <v>7.3</v>
      </c>
      <c r="H14" s="7" t="n">
        <v>2453</v>
      </c>
    </row>
    <row r="15" customFormat="false" ht="18" hidden="false" customHeight="false" outlineLevel="0" collapsed="false">
      <c r="A15" s="4" t="n">
        <v>14</v>
      </c>
      <c r="B15" s="5" t="s">
        <v>19</v>
      </c>
      <c r="C15" s="6" t="s">
        <v>13</v>
      </c>
      <c r="D15" s="7" t="n">
        <v>2453.8</v>
      </c>
      <c r="E15" s="8" t="n">
        <v>0</v>
      </c>
      <c r="F15" s="7" t="n">
        <v>2453.8</v>
      </c>
      <c r="G15" s="8" t="n">
        <v>-17.2</v>
      </c>
      <c r="H15" s="7" t="n">
        <v>2471</v>
      </c>
    </row>
    <row r="16" customFormat="false" ht="18" hidden="false" customHeight="false" outlineLevel="0" collapsed="false">
      <c r="A16" s="4" t="n">
        <v>15</v>
      </c>
      <c r="B16" s="5" t="s">
        <v>20</v>
      </c>
      <c r="C16" s="6" t="s">
        <v>13</v>
      </c>
      <c r="D16" s="7" t="n">
        <v>2422.3</v>
      </c>
      <c r="E16" s="8" t="n">
        <v>-3.6</v>
      </c>
      <c r="F16" s="7" t="n">
        <v>2425.9</v>
      </c>
      <c r="G16" s="8" t="n">
        <v>-12.7</v>
      </c>
      <c r="H16" s="7" t="n">
        <v>2438.6</v>
      </c>
    </row>
    <row r="17" customFormat="false" ht="18" hidden="false" customHeight="false" outlineLevel="0" collapsed="false">
      <c r="A17" s="4" t="n">
        <v>16</v>
      </c>
      <c r="B17" s="5" t="s">
        <v>21</v>
      </c>
      <c r="C17" s="6" t="s">
        <v>13</v>
      </c>
      <c r="D17" s="7" t="n">
        <v>2416</v>
      </c>
      <c r="E17" s="8" t="n">
        <v>0</v>
      </c>
      <c r="F17" s="7" t="n">
        <v>2416</v>
      </c>
      <c r="G17" s="8" t="n">
        <v>0</v>
      </c>
      <c r="H17" s="7" t="n">
        <v>2416</v>
      </c>
    </row>
    <row r="18" customFormat="false" ht="18" hidden="false" customHeight="false" outlineLevel="0" collapsed="false">
      <c r="A18" s="4" t="n">
        <v>17</v>
      </c>
      <c r="B18" s="5" t="s">
        <v>22</v>
      </c>
      <c r="C18" s="6" t="s">
        <v>13</v>
      </c>
      <c r="D18" s="7" t="n">
        <v>2413.75</v>
      </c>
      <c r="E18" s="8" t="n">
        <v>-9.4</v>
      </c>
      <c r="F18" s="7" t="n">
        <v>2423.15</v>
      </c>
      <c r="G18" s="8" t="n">
        <v>23.7</v>
      </c>
      <c r="H18" s="7" t="n">
        <v>2399.45</v>
      </c>
    </row>
    <row r="19" customFormat="false" ht="18" hidden="false" customHeight="false" outlineLevel="0" collapsed="false">
      <c r="A19" s="4" t="n">
        <v>18</v>
      </c>
      <c r="B19" s="5" t="s">
        <v>23</v>
      </c>
      <c r="C19" s="6" t="s">
        <v>13</v>
      </c>
      <c r="D19" s="7" t="n">
        <v>2399</v>
      </c>
      <c r="E19" s="8" t="n">
        <v>13.9</v>
      </c>
      <c r="F19" s="7" t="n">
        <v>2385.1</v>
      </c>
      <c r="G19" s="8" t="n">
        <v>5.1</v>
      </c>
      <c r="H19" s="7" t="n">
        <v>2380</v>
      </c>
    </row>
    <row r="20" customFormat="false" ht="18" hidden="false" customHeight="false" outlineLevel="0" collapsed="false">
      <c r="A20" s="4" t="n">
        <v>19</v>
      </c>
      <c r="B20" s="5" t="s">
        <v>24</v>
      </c>
      <c r="C20" s="6" t="s">
        <v>13</v>
      </c>
      <c r="D20" s="7" t="n">
        <v>2396</v>
      </c>
      <c r="E20" s="8" t="n">
        <v>0</v>
      </c>
      <c r="F20" s="7" t="n">
        <v>2396</v>
      </c>
      <c r="G20" s="8" t="n">
        <v>0</v>
      </c>
      <c r="H20" s="7" t="n">
        <v>2396</v>
      </c>
    </row>
    <row r="21" customFormat="false" ht="18" hidden="false" customHeight="false" outlineLevel="0" collapsed="false">
      <c r="A21" s="4" t="n">
        <v>20</v>
      </c>
      <c r="B21" s="5" t="s">
        <v>25</v>
      </c>
      <c r="C21" s="6" t="s">
        <v>13</v>
      </c>
      <c r="D21" s="7" t="n">
        <v>2393.6</v>
      </c>
      <c r="E21" s="8" t="n">
        <v>4.6</v>
      </c>
      <c r="F21" s="7" t="n">
        <v>2389</v>
      </c>
      <c r="G21" s="8" t="n">
        <v>-1.4</v>
      </c>
      <c r="H21" s="7" t="n">
        <v>2389.7</v>
      </c>
    </row>
    <row r="22" customFormat="false" ht="18" hidden="false" customHeight="false" outlineLevel="0" collapsed="false">
      <c r="A22" s="4" t="n">
        <v>21</v>
      </c>
      <c r="B22" s="5" t="s">
        <v>26</v>
      </c>
      <c r="C22" s="6" t="s">
        <v>13</v>
      </c>
      <c r="D22" s="7" t="n">
        <v>2381</v>
      </c>
      <c r="E22" s="8" t="n">
        <v>0</v>
      </c>
      <c r="F22" s="7" t="n">
        <v>2380.7</v>
      </c>
      <c r="G22" s="8" t="n">
        <v>-8.3</v>
      </c>
      <c r="H22" s="7" t="n">
        <v>2389</v>
      </c>
    </row>
  </sheetData>
  <conditionalFormatting sqref="G2:G22 E2:E22">
    <cfRule type="cellIs" priority="2" operator="greater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08:11:12Z</dcterms:created>
  <dc:creator>Sevag</dc:creator>
  <dc:description/>
  <dc:language>en-US</dc:language>
  <cp:lastModifiedBy>Sevag</cp:lastModifiedBy>
  <dcterms:modified xsi:type="dcterms:W3CDTF">2009-10-21T14:11:01Z</dcterms:modified>
  <cp:revision>0</cp:revision>
  <dc:subject/>
  <dc:title/>
</cp:coreProperties>
</file>