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nk Name</t>
  </si>
  <si>
    <t xml:space="preserve">Gun Name</t>
  </si>
  <si>
    <t xml:space="preserve">Gun Muzzle Energy (kJ)</t>
  </si>
  <si>
    <t xml:space="preserve">Tank Combat Weight (tonnes)</t>
  </si>
  <si>
    <t xml:space="preserve">Ratio of ME to weight (kJ/t)</t>
  </si>
  <si>
    <t xml:space="preserve">Pzkpfw. 38(t) Ausf. D</t>
  </si>
  <si>
    <t xml:space="preserve">Škoda A7 37mm</t>
  </si>
  <si>
    <t xml:space="preserve">Pzkpfw. III Ausf. E</t>
  </si>
  <si>
    <t xml:space="preserve">3.7 cm KwK 36 L/46.5</t>
  </si>
  <si>
    <t xml:space="preserve">Pzkpfw. III Ausf. M</t>
  </si>
  <si>
    <t xml:space="preserve">5.0 cm KwK 39 L/60</t>
  </si>
  <si>
    <t xml:space="preserve">Pzkpfw. IV Ausf. F1</t>
  </si>
  <si>
    <t xml:space="preserve">7.5 cm KwK 37 L/24</t>
  </si>
  <si>
    <t xml:space="preserve">Pzkpfw. IV Ausf. G</t>
  </si>
  <si>
    <t xml:space="preserve">7.5 cm KwK 40 L/43</t>
  </si>
  <si>
    <t xml:space="preserve">Pzkpfw. IV Ausf. H</t>
  </si>
  <si>
    <t xml:space="preserve">7.5 cm KwK 40 L/48</t>
  </si>
  <si>
    <t xml:space="preserve">Pzkpfw. V Panther Ausf. G</t>
  </si>
  <si>
    <t xml:space="preserve">7.5 cm KwK 42 L/70</t>
  </si>
  <si>
    <t xml:space="preserve">Pzkpfw. VI Tiger Ausf. E</t>
  </si>
  <si>
    <t xml:space="preserve">8.8 cm KwK 36 L/56</t>
  </si>
  <si>
    <t xml:space="preserve">Pzkpfw. Tiger Ausf. B</t>
  </si>
  <si>
    <t xml:space="preserve">8.8 cm KwK 43 L/71</t>
  </si>
  <si>
    <t xml:space="preserve">Jgdpz. 38(t)</t>
  </si>
  <si>
    <t xml:space="preserve">7.5 cm PaK 39 L/48</t>
  </si>
  <si>
    <t xml:space="preserve">StuG. III Ausf. A</t>
  </si>
  <si>
    <t xml:space="preserve">7.5 cm StuK 37 L/24</t>
  </si>
  <si>
    <t xml:space="preserve">StuG. III Ausf. G</t>
  </si>
  <si>
    <t xml:space="preserve">M3A1 Medium</t>
  </si>
  <si>
    <t xml:space="preserve">75mm M2</t>
  </si>
  <si>
    <t xml:space="preserve">M5A1 Light</t>
  </si>
  <si>
    <t xml:space="preserve">37mm M6</t>
  </si>
  <si>
    <t xml:space="preserve">M4A3W Medium</t>
  </si>
  <si>
    <t xml:space="preserve">75mm M3</t>
  </si>
  <si>
    <t xml:space="preserve">M4A3E8(76)W Medium</t>
  </si>
  <si>
    <t xml:space="preserve">76mm M1A2</t>
  </si>
  <si>
    <t xml:space="preserve">T26E3</t>
  </si>
  <si>
    <t xml:space="preserve">90mm M3</t>
  </si>
  <si>
    <t xml:space="preserve">M8A1 HMC</t>
  </si>
  <si>
    <t xml:space="preserve">75mm Howitzer M2</t>
  </si>
  <si>
    <t xml:space="preserve">M10 GMC</t>
  </si>
  <si>
    <t xml:space="preserve">3” Gun M7</t>
  </si>
  <si>
    <t xml:space="preserve">M18 GMC</t>
  </si>
  <si>
    <t xml:space="preserve">M36 GMC</t>
  </si>
  <si>
    <t xml:space="preserve">T-34 Mod. 1942</t>
  </si>
  <si>
    <t xml:space="preserve">76.2mm F-34</t>
  </si>
  <si>
    <t xml:space="preserve">T-34 Mod. 1943</t>
  </si>
  <si>
    <t xml:space="preserve">85mm ZiS-S-53</t>
  </si>
  <si>
    <t xml:space="preserve">Kliment Voroshilov Tank Mod. 1940</t>
  </si>
  <si>
    <t xml:space="preserve">76.2mm F-32</t>
  </si>
  <si>
    <t xml:space="preserve">Iosif Stalin 1 Tank Mod. 1943</t>
  </si>
  <si>
    <t xml:space="preserve">85mm D-5T</t>
  </si>
  <si>
    <t xml:space="preserve">Iosif Stalin 2 Tank Mod. 1944</t>
  </si>
  <si>
    <t xml:space="preserve">122mm D-25T</t>
  </si>
  <si>
    <t xml:space="preserve">SU-85</t>
  </si>
  <si>
    <t xml:space="preserve">85mm D-5S</t>
  </si>
  <si>
    <t xml:space="preserve">SU-100</t>
  </si>
  <si>
    <t xml:space="preserve">100mm D-10S</t>
  </si>
  <si>
    <t xml:space="preserve">SU-152</t>
  </si>
  <si>
    <t xml:space="preserve">152.4mm Howitzer ML-20S</t>
  </si>
  <si>
    <t xml:space="preserve">Cruiser Tank Mk. VI A15 "Crusader"</t>
  </si>
  <si>
    <t xml:space="preserve">57mm QF 6 Pdr Mk. V</t>
  </si>
  <si>
    <t xml:space="preserve">Infantry Tank Mark. II A12 "Matilda II"</t>
  </si>
  <si>
    <t xml:space="preserve">40mm QF 2 Pdr Mk X</t>
  </si>
  <si>
    <t xml:space="preserve">Infantry Tank Mark. IV A22 "Churchill" VII</t>
  </si>
  <si>
    <t xml:space="preserve">75mm QF Mk. V</t>
  </si>
  <si>
    <t xml:space="preserve">A34 Comet I</t>
  </si>
  <si>
    <t xml:space="preserve">77mm HV</t>
  </si>
  <si>
    <t xml:space="preserve">Sherman Firefly</t>
  </si>
  <si>
    <t xml:space="preserve">76mm QF 17 Pdr Mk. 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C2" activePane="bottomLeft" state="frozen"/>
      <selection pane="topLeft" activeCell="A1" activeCellId="0" sqref="A1"/>
      <selection pane="bottomLeft" activeCell="D15" activeCellId="0" sqref="D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2.44"/>
    <col collapsed="false" customWidth="true" hidden="false" outlineLevel="0" max="2" min="2" style="0" width="25.92"/>
    <col collapsed="false" customWidth="true" hidden="false" outlineLevel="0" max="3" min="3" style="1" width="22.67"/>
    <col collapsed="false" customWidth="true" hidden="false" outlineLevel="0" max="4" min="4" style="1" width="29.18"/>
    <col collapsed="false" customWidth="true" hidden="false" outlineLevel="0" max="5" min="5" style="0" width="25.9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1" t="n">
        <v>233.4</v>
      </c>
      <c r="D2" s="1" t="n">
        <v>9.4</v>
      </c>
      <c r="E2" s="4" t="n">
        <f aca="false">C2/D2</f>
        <v>24.829787234042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1" t="n">
        <v>190.1</v>
      </c>
      <c r="D3" s="1" t="n">
        <v>19.4</v>
      </c>
      <c r="E3" s="4" t="n">
        <f aca="false">C3/D3</f>
        <v>9.79896907216495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1" t="n">
        <v>718.1</v>
      </c>
      <c r="D4" s="1" t="n">
        <v>22.3</v>
      </c>
      <c r="E4" s="4" t="n">
        <f aca="false">C4/D4</f>
        <v>32.2017937219731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1" t="n">
        <v>504</v>
      </c>
      <c r="D5" s="1" t="n">
        <v>21.9</v>
      </c>
      <c r="E5" s="4" t="n">
        <f aca="false">C5/D5</f>
        <v>23.013698630137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1" t="n">
        <v>1861.8</v>
      </c>
      <c r="D6" s="1" t="n">
        <v>23.5</v>
      </c>
      <c r="E6" s="4" t="n">
        <f aca="false">C6/D6</f>
        <v>79.225531914893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1" t="n">
        <v>2121.9</v>
      </c>
      <c r="D7" s="1" t="n">
        <v>25</v>
      </c>
      <c r="E7" s="4" t="n">
        <f aca="false">C7/D7</f>
        <v>84.87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1" t="n">
        <v>2972.4</v>
      </c>
      <c r="D8" s="1" t="n">
        <v>45.5</v>
      </c>
      <c r="E8" s="4" t="n">
        <f aca="false">C8/D8</f>
        <v>65.3274725274725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1" t="n">
        <v>3165.7</v>
      </c>
      <c r="D9" s="1" t="n">
        <v>57</v>
      </c>
      <c r="E9" s="4" t="n">
        <f aca="false">C9/D9</f>
        <v>55.5385964912281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1" t="n">
        <v>5100</v>
      </c>
      <c r="D10" s="1" t="n">
        <v>69.7</v>
      </c>
      <c r="E10" s="4" t="n">
        <f aca="false">C10/D10</f>
        <v>73.1707317073171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1" t="n">
        <v>2121.9</v>
      </c>
      <c r="D11" s="1" t="n">
        <v>16</v>
      </c>
      <c r="E11" s="4" t="n">
        <f aca="false">C11/D11</f>
        <v>132.61875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1" t="n">
        <v>504</v>
      </c>
      <c r="D12" s="1" t="n">
        <v>19.5</v>
      </c>
      <c r="E12" s="4" t="n">
        <f aca="false">C12/D12</f>
        <v>25.8461538461538</v>
      </c>
    </row>
    <row r="13" customFormat="false" ht="12.75" hidden="false" customHeight="false" outlineLevel="0" collapsed="false">
      <c r="A13" s="0" t="s">
        <v>27</v>
      </c>
      <c r="B13" s="0" t="s">
        <v>12</v>
      </c>
      <c r="C13" s="1" t="n">
        <v>2121.9</v>
      </c>
      <c r="D13" s="1" t="n">
        <v>23.9</v>
      </c>
      <c r="E13" s="4" t="n">
        <f aca="false">C13/D13</f>
        <v>88.782426778242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1" t="n">
        <v>1092.6</v>
      </c>
      <c r="D14" s="1" t="n">
        <v>29</v>
      </c>
      <c r="E14" s="4" t="n">
        <f aca="false">C14/D14</f>
        <v>37.6758620689655</v>
      </c>
    </row>
    <row r="15" customFormat="false" ht="12.75" hidden="false" customHeight="false" outlineLevel="0" collapsed="false">
      <c r="A15" s="0" t="s">
        <v>30</v>
      </c>
      <c r="B15" s="0" t="s">
        <v>31</v>
      </c>
      <c r="C15" s="1" t="n">
        <v>272.9</v>
      </c>
      <c r="D15" s="1" t="n">
        <v>15.3</v>
      </c>
      <c r="E15" s="4" t="n">
        <f aca="false">C15/D15</f>
        <v>17.8366013071895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1" t="n">
        <v>1210.8</v>
      </c>
      <c r="D16" s="1" t="n">
        <v>32.3</v>
      </c>
      <c r="E16" s="4" t="n">
        <f aca="false">C16/D16</f>
        <v>37.4860681114551</v>
      </c>
    </row>
    <row r="17" customFormat="false" ht="12.75" hidden="false" customHeight="false" outlineLevel="0" collapsed="false">
      <c r="A17" s="0" t="s">
        <v>34</v>
      </c>
      <c r="B17" s="0" t="s">
        <v>35</v>
      </c>
      <c r="C17" s="1" t="n">
        <v>2132.7</v>
      </c>
      <c r="D17" s="1" t="n">
        <v>32.3</v>
      </c>
      <c r="E17" s="4" t="n">
        <f aca="false">C17/D17</f>
        <v>66.0278637770898</v>
      </c>
    </row>
    <row r="18" customFormat="false" ht="12.75" hidden="false" customHeight="false" outlineLevel="0" collapsed="false">
      <c r="A18" s="0" t="s">
        <v>36</v>
      </c>
      <c r="B18" s="0" t="s">
        <v>37</v>
      </c>
      <c r="C18" s="1" t="n">
        <v>3969.1</v>
      </c>
      <c r="D18" s="1" t="n">
        <v>41.7</v>
      </c>
      <c r="E18" s="4" t="n">
        <f aca="false">C18/D18</f>
        <v>95.1822541966427</v>
      </c>
    </row>
    <row r="19" customFormat="false" ht="12.75" hidden="false" customHeight="false" outlineLevel="0" collapsed="false">
      <c r="A19" s="0" t="s">
        <v>38</v>
      </c>
      <c r="B19" s="0" t="s">
        <v>39</v>
      </c>
      <c r="C19" s="1" t="n">
        <v>600.2</v>
      </c>
      <c r="D19" s="1" t="n">
        <v>15</v>
      </c>
      <c r="E19" s="4" t="n">
        <f aca="false">C19/D19</f>
        <v>40.0133333333333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1" t="n">
        <v>2132.7</v>
      </c>
      <c r="D20" s="1" t="n">
        <v>29.9</v>
      </c>
      <c r="E20" s="4" t="n">
        <f aca="false">C20/D20</f>
        <v>71.3277591973244</v>
      </c>
    </row>
    <row r="21" customFormat="false" ht="12.75" hidden="false" customHeight="false" outlineLevel="0" collapsed="false">
      <c r="A21" s="0" t="s">
        <v>42</v>
      </c>
      <c r="B21" s="0" t="s">
        <v>35</v>
      </c>
      <c r="C21" s="1" t="n">
        <v>2132.7</v>
      </c>
      <c r="D21" s="1" t="n">
        <v>17.7</v>
      </c>
      <c r="E21" s="4" t="n">
        <f aca="false">C21/D21</f>
        <v>120.491525423729</v>
      </c>
    </row>
    <row r="22" customFormat="false" ht="12.75" hidden="false" customHeight="false" outlineLevel="0" collapsed="false">
      <c r="A22" s="0" t="s">
        <v>43</v>
      </c>
      <c r="B22" s="0" t="s">
        <v>37</v>
      </c>
      <c r="C22" s="1" t="n">
        <v>3969.1</v>
      </c>
      <c r="D22" s="1" t="n">
        <v>27.7</v>
      </c>
      <c r="E22" s="4" t="n">
        <f aca="false">C22/D22</f>
        <v>143.28880866426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1" t="n">
        <v>1452.3</v>
      </c>
      <c r="D23" s="1" t="n">
        <v>31.4</v>
      </c>
      <c r="E23" s="4" t="n">
        <f aca="false">C23/D23</f>
        <v>46.2515923566879</v>
      </c>
    </row>
    <row r="24" customFormat="false" ht="12.75" hidden="false" customHeight="false" outlineLevel="0" collapsed="false">
      <c r="A24" s="0" t="s">
        <v>46</v>
      </c>
      <c r="B24" s="0" t="s">
        <v>47</v>
      </c>
      <c r="C24" s="1" t="n">
        <v>2885.4</v>
      </c>
      <c r="D24" s="1" t="n">
        <v>32</v>
      </c>
      <c r="E24" s="4" t="n">
        <f aca="false">C24/D24</f>
        <v>90.16875</v>
      </c>
    </row>
    <row r="25" customFormat="false" ht="12.75" hidden="false" customHeight="false" outlineLevel="0" collapsed="false">
      <c r="A25" s="0" t="s">
        <v>48</v>
      </c>
      <c r="B25" s="0" t="s">
        <v>49</v>
      </c>
      <c r="C25" s="1" t="n">
        <v>1452.3</v>
      </c>
      <c r="D25" s="1" t="n">
        <v>43.5</v>
      </c>
      <c r="E25" s="4" t="n">
        <f aca="false">C25/D25</f>
        <v>33.3862068965517</v>
      </c>
    </row>
    <row r="26" customFormat="false" ht="12.75" hidden="false" customHeight="false" outlineLevel="0" collapsed="false">
      <c r="A26" s="0" t="s">
        <v>50</v>
      </c>
      <c r="B26" s="0" t="s">
        <v>51</v>
      </c>
      <c r="C26" s="1" t="n">
        <v>2885.4</v>
      </c>
      <c r="D26" s="1" t="n">
        <v>44</v>
      </c>
      <c r="E26" s="4" t="n">
        <f aca="false">C26/D26</f>
        <v>65.5772727272727</v>
      </c>
    </row>
    <row r="27" customFormat="false" ht="12.75" hidden="false" customHeight="false" outlineLevel="0" collapsed="false">
      <c r="A27" s="0" t="s">
        <v>52</v>
      </c>
      <c r="B27" s="0" t="s">
        <v>53</v>
      </c>
      <c r="C27" s="1" t="n">
        <v>7809.4</v>
      </c>
      <c r="D27" s="1" t="n">
        <v>45.5</v>
      </c>
      <c r="E27" s="4" t="n">
        <f aca="false">C27/D27</f>
        <v>171.635164835165</v>
      </c>
    </row>
    <row r="28" customFormat="false" ht="12.75" hidden="false" customHeight="false" outlineLevel="0" collapsed="false">
      <c r="A28" s="0" t="s">
        <v>54</v>
      </c>
      <c r="B28" s="0" t="s">
        <v>55</v>
      </c>
      <c r="C28" s="1" t="n">
        <v>2885.4</v>
      </c>
      <c r="D28" s="1" t="n">
        <v>26.7</v>
      </c>
      <c r="E28" s="4" t="n">
        <f aca="false">C28/D28</f>
        <v>108.067415730337</v>
      </c>
    </row>
    <row r="29" customFormat="false" ht="12.75" hidden="false" customHeight="false" outlineLevel="0" collapsed="false">
      <c r="A29" s="0" t="s">
        <v>56</v>
      </c>
      <c r="B29" s="0" t="s">
        <v>57</v>
      </c>
      <c r="C29" s="1" t="n">
        <v>6148.7</v>
      </c>
      <c r="D29" s="1" t="n">
        <v>28.7</v>
      </c>
      <c r="E29" s="4" t="n">
        <f aca="false">C29/D29</f>
        <v>214.240418118467</v>
      </c>
    </row>
    <row r="30" customFormat="false" ht="12.75" hidden="false" customHeight="false" outlineLevel="0" collapsed="false">
      <c r="A30" s="0" t="s">
        <v>58</v>
      </c>
      <c r="B30" s="0" t="s">
        <v>59</v>
      </c>
      <c r="C30" s="1" t="n">
        <v>7200</v>
      </c>
      <c r="D30" s="1" t="n">
        <v>45.5</v>
      </c>
      <c r="E30" s="4" t="n">
        <f aca="false">C30/D30</f>
        <v>158.241758241758</v>
      </c>
    </row>
    <row r="31" customFormat="false" ht="12.75" hidden="false" customHeight="false" outlineLevel="0" collapsed="false">
      <c r="A31" s="0" t="s">
        <v>60</v>
      </c>
      <c r="B31" s="0" t="s">
        <v>61</v>
      </c>
      <c r="C31" s="1" t="n">
        <v>1137.8</v>
      </c>
      <c r="D31" s="1" t="n">
        <v>19.3</v>
      </c>
      <c r="E31" s="4" t="n">
        <f aca="false">C31/D31</f>
        <v>58.9533678756477</v>
      </c>
    </row>
    <row r="32" customFormat="false" ht="12.75" hidden="false" customHeight="false" outlineLevel="0" collapsed="false">
      <c r="A32" s="0" t="s">
        <v>62</v>
      </c>
      <c r="B32" s="0" t="s">
        <v>63</v>
      </c>
      <c r="C32" s="1" t="n">
        <v>352.5</v>
      </c>
      <c r="D32" s="1" t="n">
        <v>26.9</v>
      </c>
      <c r="E32" s="4" t="n">
        <f aca="false">C32/D32</f>
        <v>13.1040892193309</v>
      </c>
    </row>
    <row r="33" customFormat="false" ht="12.75" hidden="false" customHeight="false" outlineLevel="0" collapsed="false">
      <c r="A33" s="0" t="s">
        <v>64</v>
      </c>
      <c r="B33" s="0" t="s">
        <v>65</v>
      </c>
      <c r="C33" s="1" t="n">
        <v>1250.8</v>
      </c>
      <c r="D33" s="1" t="n">
        <v>40.6</v>
      </c>
      <c r="E33" s="4" t="n">
        <f aca="false">C33/D33</f>
        <v>30.807881773399</v>
      </c>
    </row>
    <row r="34" customFormat="false" ht="12.75" hidden="false" customHeight="false" outlineLevel="0" collapsed="false">
      <c r="A34" s="0" t="s">
        <v>66</v>
      </c>
      <c r="B34" s="0" t="s">
        <v>67</v>
      </c>
      <c r="C34" s="1" t="n">
        <v>2366.7</v>
      </c>
      <c r="D34" s="1" t="n">
        <v>29.7</v>
      </c>
      <c r="E34" s="4" t="n">
        <f aca="false">C34/D34</f>
        <v>79.6868686868687</v>
      </c>
    </row>
    <row r="35" customFormat="false" ht="12.75" hidden="false" customHeight="false" outlineLevel="0" collapsed="false">
      <c r="A35" s="0" t="s">
        <v>68</v>
      </c>
      <c r="B35" s="0" t="s">
        <v>69</v>
      </c>
      <c r="C35" s="1" t="n">
        <v>3020.3</v>
      </c>
      <c r="D35" s="1" t="n">
        <v>33</v>
      </c>
      <c r="E35" s="4" t="n">
        <f aca="false">C35/D35</f>
        <v>91.524242424242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23:46:02Z</dcterms:created>
  <dc:creator/>
  <dc:description/>
  <dc:language>en-US</dc:language>
  <cp:lastModifiedBy/>
  <dcterms:modified xsi:type="dcterms:W3CDTF">2012-11-28T02:55:39Z</dcterms:modified>
  <cp:revision>4</cp:revision>
  <dc:subject/>
  <dc:title/>
</cp:coreProperties>
</file>